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05965"/>
        <c:axId val="84735646"/>
      </c:scatterChart>
      <c:valAx>
        <c:axId val="9590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46"/>
        <c:crossesAt val="0"/>
        <c:crossBetween val="midCat"/>
      </c:valAx>
      <c:valAx>
        <c:axId val="8473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43262"/>
        <c:axId val="20827280"/>
      </c:scatterChart>
      <c:valAx>
        <c:axId val="6684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280"/>
        <c:crossesAt val="0"/>
        <c:crossBetween val="midCat"/>
      </c:valAx>
      <c:valAx>
        <c:axId val="2082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