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32764"/>
        <c:axId val="64446975"/>
      </c:scatterChart>
      <c:valAx>
        <c:axId val="48032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975"/>
        <c:crossesAt val="0"/>
        <c:crossBetween val="midCat"/>
      </c:valAx>
      <c:valAx>
        <c:axId val="64446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92704"/>
        <c:axId val="24281146"/>
      </c:scatterChart>
      <c:valAx>
        <c:axId val="44592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146"/>
        <c:crossesAt val="0"/>
        <c:crossBetween val="midCat"/>
      </c:valAx>
      <c:valAx>
        <c:axId val="24281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