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347891"/>
        <c:axId val="31766841"/>
      </c:scatterChart>
      <c:valAx>
        <c:axId val="95347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841"/>
        <c:crossesAt val="0"/>
        <c:crossBetween val="midCat"/>
      </c:valAx>
      <c:valAx>
        <c:axId val="31766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28988"/>
        <c:axId val="63124879"/>
      </c:scatterChart>
      <c:valAx>
        <c:axId val="4928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879"/>
        <c:crossesAt val="0"/>
        <c:crossBetween val="midCat"/>
      </c:valAx>
      <c:valAx>
        <c:axId val="63124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