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0574"/>
        <c:axId val="21321688"/>
      </c:scatterChart>
      <c:valAx>
        <c:axId val="5430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688"/>
        <c:crossesAt val="0"/>
        <c:crossBetween val="midCat"/>
      </c:valAx>
      <c:valAx>
        <c:axId val="21321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6801"/>
        <c:axId val="74324354"/>
      </c:scatterChart>
      <c:valAx>
        <c:axId val="8226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354"/>
        <c:crossesAt val="0"/>
        <c:crossBetween val="midCat"/>
      </c:valAx>
      <c:valAx>
        <c:axId val="74324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