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04880"/>
        <c:axId val="23549006"/>
      </c:scatterChart>
      <c:valAx>
        <c:axId val="44904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06"/>
        <c:crossesAt val="0"/>
        <c:crossBetween val="midCat"/>
      </c:valAx>
      <c:valAx>
        <c:axId val="2354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46927"/>
        <c:axId val="13618224"/>
      </c:scatterChart>
      <c:valAx>
        <c:axId val="98446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24"/>
        <c:crossesAt val="0"/>
        <c:crossBetween val="midCat"/>
      </c:valAx>
      <c:valAx>
        <c:axId val="1361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