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11083"/>
        <c:axId val="99822724"/>
      </c:scatterChart>
      <c:valAx>
        <c:axId val="82211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724"/>
        <c:crossesAt val="0"/>
        <c:crossBetween val="midCat"/>
      </c:valAx>
      <c:valAx>
        <c:axId val="9982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89319"/>
        <c:axId val="119287"/>
      </c:scatterChart>
      <c:valAx>
        <c:axId val="2668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7"/>
        <c:crossesAt val="0"/>
        <c:crossBetween val="midCat"/>
      </c:valAx>
      <c:valAx>
        <c:axId val="11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