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38812"/>
        <c:axId val="10803541"/>
      </c:scatterChart>
      <c:valAx>
        <c:axId val="8553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41"/>
        <c:crossesAt val="0"/>
        <c:crossBetween val="midCat"/>
      </c:valAx>
      <c:valAx>
        <c:axId val="1080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04012"/>
        <c:axId val="31699781"/>
      </c:scatterChart>
      <c:valAx>
        <c:axId val="55004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81"/>
        <c:crossesAt val="0"/>
        <c:crossBetween val="midCat"/>
      </c:valAx>
      <c:valAx>
        <c:axId val="3169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