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979907"/>
        <c:axId val="775567"/>
      </c:scatterChart>
      <c:valAx>
        <c:axId val="139799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7"/>
        <c:crossesAt val="0"/>
        <c:crossBetween val="midCat"/>
      </c:valAx>
      <c:valAx>
        <c:axId val="775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9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335069"/>
        <c:axId val="38422636"/>
      </c:scatterChart>
      <c:valAx>
        <c:axId val="983350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636"/>
        <c:crossesAt val="0"/>
        <c:crossBetween val="midCat"/>
      </c:valAx>
      <c:valAx>
        <c:axId val="38422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5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