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62194"/>
        <c:axId val="44663914"/>
      </c:scatterChart>
      <c:valAx>
        <c:axId val="11462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914"/>
        <c:crossesAt val="0"/>
        <c:crossBetween val="midCat"/>
      </c:valAx>
      <c:valAx>
        <c:axId val="4466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43676"/>
        <c:axId val="27159836"/>
      </c:scatterChart>
      <c:valAx>
        <c:axId val="99743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36"/>
        <c:crossesAt val="0"/>
        <c:crossBetween val="midCat"/>
      </c:valAx>
      <c:valAx>
        <c:axId val="2715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