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30018"/>
        <c:axId val="40578434"/>
      </c:scatterChart>
      <c:valAx>
        <c:axId val="85430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434"/>
        <c:crossesAt val="0"/>
        <c:crossBetween val="midCat"/>
      </c:valAx>
      <c:valAx>
        <c:axId val="4057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15928"/>
        <c:axId val="16606542"/>
      </c:scatterChart>
      <c:valAx>
        <c:axId val="7021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42"/>
        <c:crossesAt val="0"/>
        <c:crossBetween val="midCat"/>
      </c:valAx>
      <c:valAx>
        <c:axId val="1660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