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81427"/>
        <c:axId val="44673561"/>
      </c:scatterChart>
      <c:valAx>
        <c:axId val="26981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561"/>
        <c:crossesAt val="0"/>
        <c:crossBetween val="midCat"/>
      </c:valAx>
      <c:valAx>
        <c:axId val="44673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83737"/>
        <c:axId val="32576430"/>
      </c:scatterChart>
      <c:valAx>
        <c:axId val="53183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430"/>
        <c:crossesAt val="0"/>
        <c:crossBetween val="midCat"/>
      </c:valAx>
      <c:valAx>
        <c:axId val="32576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