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60000"/>
        <c:axId val="52590473"/>
      </c:scatterChart>
      <c:valAx>
        <c:axId val="84060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473"/>
        <c:crossesAt val="0"/>
        <c:crossBetween val="midCat"/>
      </c:valAx>
      <c:valAx>
        <c:axId val="52590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939863"/>
        <c:axId val="28745455"/>
      </c:scatterChart>
      <c:valAx>
        <c:axId val="67939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455"/>
        <c:crossesAt val="0"/>
        <c:crossBetween val="midCat"/>
      </c:valAx>
      <c:valAx>
        <c:axId val="28745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