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66275"/>
        <c:axId val="18564488"/>
      </c:scatterChart>
      <c:valAx>
        <c:axId val="70866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488"/>
        <c:crossesAt val="0"/>
        <c:crossBetween val="midCat"/>
      </c:valAx>
      <c:valAx>
        <c:axId val="1856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50268"/>
        <c:axId val="9460574"/>
      </c:scatterChart>
      <c:valAx>
        <c:axId val="42050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4"/>
        <c:crossesAt val="0"/>
        <c:crossBetween val="midCat"/>
      </c:valAx>
      <c:valAx>
        <c:axId val="946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