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17634"/>
        <c:axId val="51207657"/>
      </c:scatterChart>
      <c:valAx>
        <c:axId val="3441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657"/>
        <c:crossesAt val="0"/>
        <c:crossBetween val="midCat"/>
      </c:valAx>
      <c:valAx>
        <c:axId val="5120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45749"/>
        <c:axId val="67634558"/>
      </c:scatterChart>
      <c:valAx>
        <c:axId val="74245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58"/>
        <c:crossesAt val="0"/>
        <c:crossBetween val="midCat"/>
      </c:valAx>
      <c:valAx>
        <c:axId val="6763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