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44704"/>
        <c:axId val="29421584"/>
      </c:scatterChart>
      <c:valAx>
        <c:axId val="76244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84"/>
        <c:crossesAt val="0"/>
        <c:crossBetween val="midCat"/>
      </c:valAx>
      <c:valAx>
        <c:axId val="2942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05132"/>
        <c:axId val="16701337"/>
      </c:scatterChart>
      <c:valAx>
        <c:axId val="22305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337"/>
        <c:crossesAt val="0"/>
        <c:crossBetween val="midCat"/>
      </c:valAx>
      <c:valAx>
        <c:axId val="1670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