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2147"/>
        <c:axId val="12836005"/>
      </c:scatterChart>
      <c:valAx>
        <c:axId val="7522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005"/>
        <c:crossesAt val="0"/>
        <c:crossBetween val="midCat"/>
      </c:valAx>
      <c:valAx>
        <c:axId val="12836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60334"/>
        <c:axId val="39733972"/>
      </c:scatterChart>
      <c:valAx>
        <c:axId val="25960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972"/>
        <c:crossesAt val="0"/>
        <c:crossBetween val="midCat"/>
      </c:valAx>
      <c:valAx>
        <c:axId val="39733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