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0136224"/>
        <c:axId val="51939400"/>
      </c:scatterChart>
      <c:valAx>
        <c:axId val="4013622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9400"/>
        <c:crossesAt val="0"/>
        <c:crossBetween val="midCat"/>
      </c:valAx>
      <c:valAx>
        <c:axId val="519394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622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4554185"/>
        <c:axId val="39024691"/>
      </c:scatterChart>
      <c:valAx>
        <c:axId val="245541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4691"/>
        <c:crossesAt val="0"/>
        <c:crossBetween val="midCat"/>
      </c:valAx>
      <c:valAx>
        <c:axId val="3902469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41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