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194183"/>
        <c:axId val="7934165"/>
      </c:scatterChart>
      <c:valAx>
        <c:axId val="30194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65"/>
        <c:crossesAt val="0"/>
        <c:crossBetween val="midCat"/>
      </c:valAx>
      <c:valAx>
        <c:axId val="7934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559809"/>
        <c:axId val="21060457"/>
      </c:scatterChart>
      <c:valAx>
        <c:axId val="46559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457"/>
        <c:crossesAt val="0"/>
        <c:crossBetween val="midCat"/>
      </c:valAx>
      <c:valAx>
        <c:axId val="21060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