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88388"/>
        <c:axId val="52328174"/>
      </c:scatterChart>
      <c:valAx>
        <c:axId val="42988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174"/>
        <c:crossesAt val="0"/>
        <c:crossBetween val="midCat"/>
      </c:valAx>
      <c:valAx>
        <c:axId val="5232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73300"/>
        <c:axId val="62550095"/>
      </c:scatterChart>
      <c:valAx>
        <c:axId val="39373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095"/>
        <c:crossesAt val="0"/>
        <c:crossBetween val="midCat"/>
      </c:valAx>
      <c:valAx>
        <c:axId val="6255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