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98170"/>
        <c:axId val="53498782"/>
      </c:scatterChart>
      <c:valAx>
        <c:axId val="33498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782"/>
        <c:crossesAt val="0"/>
        <c:crossBetween val="midCat"/>
      </c:valAx>
      <c:valAx>
        <c:axId val="53498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10152"/>
        <c:axId val="3026387"/>
      </c:scatterChart>
      <c:valAx>
        <c:axId val="44810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87"/>
        <c:crossesAt val="0"/>
        <c:crossBetween val="midCat"/>
      </c:valAx>
      <c:valAx>
        <c:axId val="302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