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19187"/>
        <c:axId val="22387447"/>
      </c:scatterChart>
      <c:valAx>
        <c:axId val="25919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447"/>
        <c:crossesAt val="0"/>
        <c:crossBetween val="midCat"/>
      </c:valAx>
      <c:valAx>
        <c:axId val="22387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02281"/>
        <c:axId val="5757449"/>
      </c:scatterChart>
      <c:valAx>
        <c:axId val="85402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49"/>
        <c:crossesAt val="0"/>
        <c:crossBetween val="midCat"/>
      </c:valAx>
      <c:valAx>
        <c:axId val="5757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