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89640"/>
        <c:axId val="80857975"/>
      </c:scatterChart>
      <c:valAx>
        <c:axId val="41089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975"/>
        <c:crossesAt val="0"/>
        <c:crossBetween val="midCat"/>
      </c:valAx>
      <c:valAx>
        <c:axId val="8085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99059"/>
        <c:axId val="94501301"/>
      </c:scatterChart>
      <c:valAx>
        <c:axId val="68499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301"/>
        <c:crossesAt val="0"/>
        <c:crossBetween val="midCat"/>
      </c:valAx>
      <c:valAx>
        <c:axId val="9450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