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88255"/>
        <c:axId val="39120070"/>
      </c:scatterChart>
      <c:valAx>
        <c:axId val="46588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070"/>
        <c:crossesAt val="0"/>
        <c:crossBetween val="midCat"/>
      </c:valAx>
      <c:valAx>
        <c:axId val="39120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21729"/>
        <c:axId val="24795669"/>
      </c:scatterChart>
      <c:valAx>
        <c:axId val="423217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669"/>
        <c:crossesAt val="0"/>
        <c:crossBetween val="midCat"/>
      </c:valAx>
      <c:valAx>
        <c:axId val="24795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