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08313"/>
        <c:axId val="65900511"/>
      </c:scatterChart>
      <c:valAx>
        <c:axId val="96208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511"/>
        <c:crossesAt val="0"/>
        <c:crossBetween val="midCat"/>
      </c:valAx>
      <c:valAx>
        <c:axId val="6590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2192"/>
        <c:axId val="46945054"/>
      </c:scatterChart>
      <c:valAx>
        <c:axId val="5652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054"/>
        <c:crossesAt val="0"/>
        <c:crossBetween val="midCat"/>
      </c:valAx>
      <c:valAx>
        <c:axId val="4694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