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29981"/>
        <c:axId val="10945248"/>
      </c:scatterChart>
      <c:valAx>
        <c:axId val="61829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48"/>
        <c:crossesAt val="0"/>
        <c:crossBetween val="midCat"/>
      </c:valAx>
      <c:valAx>
        <c:axId val="1094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53014"/>
        <c:axId val="57562042"/>
      </c:scatterChart>
      <c:valAx>
        <c:axId val="90553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42"/>
        <c:crossesAt val="0"/>
        <c:crossBetween val="midCat"/>
      </c:valAx>
      <c:valAx>
        <c:axId val="5756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