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729844"/>
        <c:axId val="98449024"/>
      </c:scatterChart>
      <c:valAx>
        <c:axId val="49729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024"/>
        <c:crossesAt val="0"/>
        <c:crossBetween val="midCat"/>
      </c:valAx>
      <c:valAx>
        <c:axId val="98449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914100"/>
        <c:axId val="71394534"/>
      </c:scatterChart>
      <c:valAx>
        <c:axId val="389141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534"/>
        <c:crossesAt val="0"/>
        <c:crossBetween val="midCat"/>
      </c:valAx>
      <c:valAx>
        <c:axId val="71394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