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27635"/>
        <c:axId val="93388690"/>
      </c:scatterChart>
      <c:valAx>
        <c:axId val="66227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690"/>
        <c:crossesAt val="0"/>
        <c:crossBetween val="midCat"/>
      </c:valAx>
      <c:valAx>
        <c:axId val="9338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38804"/>
        <c:axId val="159436"/>
      </c:scatterChart>
      <c:valAx>
        <c:axId val="95338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6"/>
        <c:crossesAt val="0"/>
        <c:crossBetween val="midCat"/>
      </c:valAx>
      <c:valAx>
        <c:axId val="159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