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522291"/>
        <c:axId val="62464860"/>
      </c:scatterChart>
      <c:valAx>
        <c:axId val="625222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860"/>
        <c:crossesAt val="0"/>
        <c:crossBetween val="midCat"/>
      </c:valAx>
      <c:valAx>
        <c:axId val="62464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692518"/>
        <c:axId val="34561065"/>
      </c:scatterChart>
      <c:valAx>
        <c:axId val="306925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1065"/>
        <c:crossesAt val="0"/>
        <c:crossBetween val="midCat"/>
      </c:valAx>
      <c:valAx>
        <c:axId val="34561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2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