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48871"/>
        <c:axId val="34858590"/>
      </c:scatterChart>
      <c:valAx>
        <c:axId val="16548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590"/>
        <c:crossesAt val="0"/>
        <c:crossBetween val="midCat"/>
      </c:valAx>
      <c:valAx>
        <c:axId val="34858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20473"/>
        <c:axId val="89884520"/>
      </c:scatterChart>
      <c:valAx>
        <c:axId val="34520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520"/>
        <c:crossesAt val="0"/>
        <c:crossBetween val="midCat"/>
      </c:valAx>
      <c:valAx>
        <c:axId val="89884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