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38636"/>
        <c:axId val="48010109"/>
      </c:scatterChart>
      <c:valAx>
        <c:axId val="66938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09"/>
        <c:crossesAt val="0"/>
        <c:crossBetween val="midCat"/>
      </c:valAx>
      <c:valAx>
        <c:axId val="4801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6696"/>
        <c:axId val="43913601"/>
      </c:scatterChart>
      <c:valAx>
        <c:axId val="8166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601"/>
        <c:crossesAt val="0"/>
        <c:crossBetween val="midCat"/>
      </c:valAx>
      <c:valAx>
        <c:axId val="4391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