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2937"/>
        <c:axId val="96771600"/>
      </c:scatterChart>
      <c:valAx>
        <c:axId val="8642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600"/>
        <c:crossesAt val="0"/>
        <c:crossBetween val="midCat"/>
      </c:valAx>
      <c:valAx>
        <c:axId val="9677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3284"/>
        <c:axId val="34493846"/>
      </c:scatterChart>
      <c:valAx>
        <c:axId val="3623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846"/>
        <c:crossesAt val="0"/>
        <c:crossBetween val="midCat"/>
      </c:valAx>
      <c:valAx>
        <c:axId val="34493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