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88597"/>
        <c:axId val="60394319"/>
      </c:scatterChart>
      <c:valAx>
        <c:axId val="34488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319"/>
        <c:crossesAt val="0"/>
        <c:crossBetween val="midCat"/>
      </c:valAx>
      <c:valAx>
        <c:axId val="60394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10395"/>
        <c:axId val="75037891"/>
      </c:scatterChart>
      <c:valAx>
        <c:axId val="94910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891"/>
        <c:crossesAt val="0"/>
        <c:crossBetween val="midCat"/>
      </c:valAx>
      <c:valAx>
        <c:axId val="75037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