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07563"/>
        <c:axId val="92721365"/>
      </c:scatterChart>
      <c:valAx>
        <c:axId val="88607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365"/>
        <c:crossesAt val="0"/>
        <c:crossBetween val="midCat"/>
      </c:valAx>
      <c:valAx>
        <c:axId val="92721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4875"/>
        <c:axId val="89368100"/>
      </c:scatterChart>
      <c:valAx>
        <c:axId val="2014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100"/>
        <c:crossesAt val="0"/>
        <c:crossBetween val="midCat"/>
      </c:valAx>
      <c:valAx>
        <c:axId val="89368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