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29269"/>
        <c:axId val="51606431"/>
      </c:scatterChart>
      <c:valAx>
        <c:axId val="690292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431"/>
        <c:crossesAt val="0"/>
        <c:crossBetween val="midCat"/>
      </c:valAx>
      <c:valAx>
        <c:axId val="51606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204118"/>
        <c:axId val="32183974"/>
      </c:scatterChart>
      <c:valAx>
        <c:axId val="24204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974"/>
        <c:crossesAt val="0"/>
        <c:crossBetween val="midCat"/>
      </c:valAx>
      <c:valAx>
        <c:axId val="32183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