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46067"/>
        <c:axId val="32524313"/>
      </c:scatterChart>
      <c:valAx>
        <c:axId val="46646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313"/>
        <c:crossesAt val="0"/>
        <c:crossBetween val="midCat"/>
      </c:valAx>
      <c:valAx>
        <c:axId val="32524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28218"/>
        <c:axId val="32261421"/>
      </c:scatterChart>
      <c:valAx>
        <c:axId val="90328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421"/>
        <c:crossesAt val="0"/>
        <c:crossBetween val="midCat"/>
      </c:valAx>
      <c:valAx>
        <c:axId val="32261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