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66281"/>
        <c:axId val="61571557"/>
      </c:scatterChart>
      <c:valAx>
        <c:axId val="60766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557"/>
        <c:crossesAt val="0"/>
        <c:crossBetween val="midCat"/>
      </c:valAx>
      <c:valAx>
        <c:axId val="61571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20919"/>
        <c:axId val="18146812"/>
      </c:scatterChart>
      <c:valAx>
        <c:axId val="17320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812"/>
        <c:crossesAt val="0"/>
        <c:crossBetween val="midCat"/>
      </c:valAx>
      <c:valAx>
        <c:axId val="1814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