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029306"/>
        <c:axId val="19235439"/>
      </c:scatterChart>
      <c:valAx>
        <c:axId val="21029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439"/>
        <c:crossesAt val="0"/>
        <c:crossBetween val="midCat"/>
      </c:valAx>
      <c:valAx>
        <c:axId val="19235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561201"/>
        <c:axId val="12583676"/>
      </c:scatterChart>
      <c:valAx>
        <c:axId val="49561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676"/>
        <c:crossesAt val="0"/>
        <c:crossBetween val="midCat"/>
      </c:valAx>
      <c:valAx>
        <c:axId val="12583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