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90836"/>
        <c:axId val="94696650"/>
      </c:scatterChart>
      <c:valAx>
        <c:axId val="1849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650"/>
        <c:crossesAt val="0"/>
        <c:crossBetween val="midCat"/>
      </c:valAx>
      <c:valAx>
        <c:axId val="9469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66303"/>
        <c:axId val="10258391"/>
      </c:scatterChart>
      <c:valAx>
        <c:axId val="16766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91"/>
        <c:crossesAt val="0"/>
        <c:crossBetween val="midCat"/>
      </c:valAx>
      <c:valAx>
        <c:axId val="1025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