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88940"/>
        <c:axId val="60309183"/>
      </c:scatterChart>
      <c:valAx>
        <c:axId val="2478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83"/>
        <c:crossesAt val="0"/>
        <c:crossBetween val="midCat"/>
      </c:valAx>
      <c:valAx>
        <c:axId val="6030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5472"/>
        <c:axId val="21255003"/>
      </c:scatterChart>
      <c:valAx>
        <c:axId val="62335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003"/>
        <c:crossesAt val="0"/>
        <c:crossBetween val="midCat"/>
      </c:valAx>
      <c:valAx>
        <c:axId val="2125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