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723490"/>
        <c:axId val="80716377"/>
      </c:scatterChart>
      <c:valAx>
        <c:axId val="31723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377"/>
        <c:crossesAt val="0"/>
        <c:crossBetween val="midCat"/>
      </c:valAx>
      <c:valAx>
        <c:axId val="80716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59701"/>
        <c:axId val="5669591"/>
      </c:scatterChart>
      <c:valAx>
        <c:axId val="34359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91"/>
        <c:crossesAt val="0"/>
        <c:crossBetween val="midCat"/>
      </c:valAx>
      <c:valAx>
        <c:axId val="5669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