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090224"/>
        <c:axId val="71800499"/>
      </c:scatterChart>
      <c:valAx>
        <c:axId val="24090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499"/>
        <c:crossesAt val="0"/>
        <c:crossBetween val="midCat"/>
      </c:valAx>
      <c:valAx>
        <c:axId val="71800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62935"/>
        <c:axId val="56858610"/>
      </c:scatterChart>
      <c:valAx>
        <c:axId val="51562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610"/>
        <c:crossesAt val="0"/>
        <c:crossBetween val="midCat"/>
      </c:valAx>
      <c:valAx>
        <c:axId val="56858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