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89872"/>
        <c:axId val="12885633"/>
      </c:scatterChart>
      <c:valAx>
        <c:axId val="26989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633"/>
        <c:crossesAt val="0"/>
        <c:crossBetween val="midCat"/>
      </c:valAx>
      <c:valAx>
        <c:axId val="1288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9611"/>
        <c:axId val="62501768"/>
      </c:scatterChart>
      <c:valAx>
        <c:axId val="2109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768"/>
        <c:crossesAt val="0"/>
        <c:crossBetween val="midCat"/>
      </c:valAx>
      <c:valAx>
        <c:axId val="6250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