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174686"/>
        <c:axId val="96259824"/>
      </c:scatterChart>
      <c:valAx>
        <c:axId val="191746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824"/>
        <c:crossesAt val="0"/>
        <c:crossBetween val="midCat"/>
      </c:valAx>
      <c:valAx>
        <c:axId val="96259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631607"/>
        <c:axId val="45666565"/>
      </c:scatterChart>
      <c:valAx>
        <c:axId val="616316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6565"/>
        <c:crossesAt val="0"/>
        <c:crossBetween val="midCat"/>
      </c:valAx>
      <c:valAx>
        <c:axId val="45666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16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