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27707"/>
        <c:axId val="94191006"/>
      </c:scatterChart>
      <c:valAx>
        <c:axId val="79027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006"/>
        <c:crossesAt val="0"/>
        <c:crossBetween val="midCat"/>
      </c:valAx>
      <c:valAx>
        <c:axId val="9419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94101"/>
        <c:axId val="95783043"/>
      </c:scatterChart>
      <c:valAx>
        <c:axId val="88994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43"/>
        <c:crossesAt val="0"/>
        <c:crossBetween val="midCat"/>
      </c:valAx>
      <c:valAx>
        <c:axId val="9578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