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75661"/>
        <c:axId val="75031266"/>
      </c:scatterChart>
      <c:valAx>
        <c:axId val="22775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266"/>
        <c:crossesAt val="0"/>
        <c:crossBetween val="midCat"/>
      </c:valAx>
      <c:valAx>
        <c:axId val="75031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79252"/>
        <c:axId val="51911261"/>
      </c:scatterChart>
      <c:valAx>
        <c:axId val="13579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261"/>
        <c:crossesAt val="0"/>
        <c:crossBetween val="midCat"/>
      </c:valAx>
      <c:valAx>
        <c:axId val="51911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