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429057"/>
        <c:axId val="12226978"/>
      </c:scatterChart>
      <c:valAx>
        <c:axId val="442905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6978"/>
        <c:crossesAt val="0"/>
        <c:crossBetween val="midCat"/>
      </c:valAx>
      <c:valAx>
        <c:axId val="122269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0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1969470"/>
        <c:axId val="8096159"/>
      </c:scatterChart>
      <c:valAx>
        <c:axId val="5196947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159"/>
        <c:crossesAt val="0"/>
        <c:crossBetween val="midCat"/>
      </c:valAx>
      <c:valAx>
        <c:axId val="80961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94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