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84885"/>
        <c:axId val="48934019"/>
      </c:scatterChart>
      <c:valAx>
        <c:axId val="95384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19"/>
        <c:crossesAt val="0"/>
        <c:crossBetween val="midCat"/>
      </c:valAx>
      <c:valAx>
        <c:axId val="4893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25861"/>
        <c:axId val="48792623"/>
      </c:scatterChart>
      <c:valAx>
        <c:axId val="51425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623"/>
        <c:crossesAt val="0"/>
        <c:crossBetween val="midCat"/>
      </c:valAx>
      <c:valAx>
        <c:axId val="4879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