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23334"/>
        <c:axId val="31046151"/>
      </c:scatterChart>
      <c:valAx>
        <c:axId val="85023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51"/>
        <c:crossesAt val="0"/>
        <c:crossBetween val="midCat"/>
      </c:valAx>
      <c:valAx>
        <c:axId val="31046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49530"/>
        <c:axId val="76218806"/>
      </c:scatterChart>
      <c:valAx>
        <c:axId val="57249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806"/>
        <c:crossesAt val="0"/>
        <c:crossBetween val="midCat"/>
      </c:valAx>
      <c:valAx>
        <c:axId val="76218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