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36833"/>
        <c:axId val="16847440"/>
      </c:scatterChart>
      <c:valAx>
        <c:axId val="27636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440"/>
        <c:crossesAt val="0"/>
        <c:crossBetween val="midCat"/>
      </c:valAx>
      <c:valAx>
        <c:axId val="16847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2084"/>
        <c:axId val="35541637"/>
      </c:scatterChart>
      <c:valAx>
        <c:axId val="4992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637"/>
        <c:crossesAt val="0"/>
        <c:crossBetween val="midCat"/>
      </c:valAx>
      <c:valAx>
        <c:axId val="35541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