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452306"/>
        <c:axId val="24726859"/>
      </c:scatterChart>
      <c:valAx>
        <c:axId val="694523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6859"/>
        <c:crossesAt val="0"/>
        <c:crossBetween val="midCat"/>
      </c:valAx>
      <c:valAx>
        <c:axId val="24726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3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201030"/>
        <c:axId val="15100461"/>
      </c:scatterChart>
      <c:valAx>
        <c:axId val="992010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0461"/>
        <c:crossesAt val="0"/>
        <c:crossBetween val="midCat"/>
      </c:valAx>
      <c:valAx>
        <c:axId val="15100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1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